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799147"/>
        <c:axId val="33073833"/>
      </c:barChart>
      <c:catAx>
        <c:axId val="27799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073833"/>
        <c:crossesAt val="0"/>
        <c:auto val="1"/>
        <c:lblAlgn val="ctr"/>
        <c:lblOffset val="100"/>
        <c:noMultiLvlLbl val="0"/>
      </c:catAx>
      <c:valAx>
        <c:axId val="330738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991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064767"/>
        <c:axId val="97140445"/>
      </c:barChart>
      <c:catAx>
        <c:axId val="95064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140445"/>
        <c:crossesAt val="0"/>
        <c:auto val="1"/>
        <c:lblAlgn val="ctr"/>
        <c:lblOffset val="100"/>
        <c:noMultiLvlLbl val="0"/>
      </c:catAx>
      <c:valAx>
        <c:axId val="971404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0647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