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799332"/>
        <c:axId val="29815354"/>
      </c:scatterChart>
      <c:valAx>
        <c:axId val="77799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354"/>
        <c:crossesAt val="0"/>
        <c:crossBetween val="midCat"/>
      </c:valAx>
      <c:valAx>
        <c:axId val="2981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9000"/>
        <c:axId val="1374817"/>
      </c:scatterChart>
      <c:valAx>
        <c:axId val="734490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17"/>
        <c:crossesAt val="0"/>
        <c:crossBetween val="midCat"/>
      </c:valAx>
      <c:valAx>
        <c:axId val="137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30406"/>
        <c:axId val="92282490"/>
      </c:scatterChart>
      <c:valAx>
        <c:axId val="183304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490"/>
        <c:crossesAt val="0"/>
        <c:crossBetween val="midCat"/>
      </c:valAx>
      <c:valAx>
        <c:axId val="92282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29522"/>
        <c:axId val="16323896"/>
      </c:scatterChart>
      <c:valAx>
        <c:axId val="710295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896"/>
        <c:crossesAt val="0"/>
        <c:crossBetween val="midCat"/>
      </c:valAx>
      <c:valAx>
        <c:axId val="1632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24605"/>
        <c:axId val="21295037"/>
      </c:scatterChart>
      <c:valAx>
        <c:axId val="178246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037"/>
        <c:crossesAt val="0"/>
        <c:crossBetween val="midCat"/>
      </c:valAx>
      <c:valAx>
        <c:axId val="2129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40612"/>
        <c:axId val="39599372"/>
      </c:scatterChart>
      <c:valAx>
        <c:axId val="376406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372"/>
        <c:crossesAt val="0"/>
        <c:crossBetween val="midCat"/>
      </c:valAx>
      <c:valAx>
        <c:axId val="39599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72118"/>
        <c:axId val="12426579"/>
      </c:scatterChart>
      <c:valAx>
        <c:axId val="804721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579"/>
        <c:crossesAt val="0"/>
        <c:crossBetween val="midCat"/>
      </c:valAx>
      <c:valAx>
        <c:axId val="12426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48244"/>
        <c:axId val="81223508"/>
      </c:scatterChart>
      <c:valAx>
        <c:axId val="846482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508"/>
        <c:crossesAt val="0"/>
        <c:crossBetween val="midCat"/>
      </c:valAx>
      <c:valAx>
        <c:axId val="81223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6849"/>
        <c:axId val="28458633"/>
      </c:scatterChart>
      <c:valAx>
        <c:axId val="239968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633"/>
        <c:crossesAt val="0"/>
        <c:crossBetween val="midCat"/>
      </c:valAx>
      <c:valAx>
        <c:axId val="28458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1336"/>
        <c:axId val="98854611"/>
      </c:scatterChart>
      <c:valAx>
        <c:axId val="594413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611"/>
        <c:crossesAt val="0"/>
        <c:crossBetween val="midCat"/>
      </c:valAx>
      <c:valAx>
        <c:axId val="98854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24063"/>
        <c:axId val="76922398"/>
      </c:scatterChart>
      <c:valAx>
        <c:axId val="732240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398"/>
        <c:crossesAt val="0"/>
        <c:crossBetween val="midCat"/>
      </c:valAx>
      <c:valAx>
        <c:axId val="76922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164306"/>
        <c:axId val="94790132"/>
      </c:scatterChart>
      <c:valAx>
        <c:axId val="891643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132"/>
        <c:crossesAt val="0"/>
        <c:crossBetween val="midCat"/>
      </c:valAx>
      <c:valAx>
        <c:axId val="94790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