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132456"/>
        <c:axId val="11456806"/>
      </c:scatterChart>
      <c:valAx>
        <c:axId val="531324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806"/>
        <c:crossesAt val="0"/>
        <c:crossBetween val="midCat"/>
      </c:valAx>
      <c:valAx>
        <c:axId val="11456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24807"/>
        <c:axId val="62009771"/>
      </c:scatterChart>
      <c:valAx>
        <c:axId val="84824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771"/>
        <c:crossesAt val="0"/>
        <c:crossBetween val="midCat"/>
      </c:valAx>
      <c:valAx>
        <c:axId val="6200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1138"/>
        <c:axId val="48270112"/>
      </c:scatterChart>
      <c:valAx>
        <c:axId val="365311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112"/>
        <c:crossesAt val="0"/>
        <c:crossBetween val="midCat"/>
      </c:valAx>
      <c:valAx>
        <c:axId val="48270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95090"/>
        <c:axId val="654546"/>
      </c:scatterChart>
      <c:valAx>
        <c:axId val="561950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6"/>
        <c:crossesAt val="0"/>
        <c:crossBetween val="midCat"/>
      </c:valAx>
      <c:valAx>
        <c:axId val="65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3854"/>
        <c:axId val="37871672"/>
      </c:scatterChart>
      <c:valAx>
        <c:axId val="925838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672"/>
        <c:crossesAt val="0"/>
        <c:crossBetween val="midCat"/>
      </c:valAx>
      <c:valAx>
        <c:axId val="37871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85861"/>
        <c:axId val="14129604"/>
      </c:scatterChart>
      <c:valAx>
        <c:axId val="28185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604"/>
        <c:crossesAt val="0"/>
        <c:crossBetween val="midCat"/>
      </c:valAx>
      <c:valAx>
        <c:axId val="1412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0544"/>
        <c:axId val="96393168"/>
      </c:scatterChart>
      <c:valAx>
        <c:axId val="984505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168"/>
        <c:crossesAt val="0"/>
        <c:crossBetween val="midCat"/>
      </c:valAx>
      <c:valAx>
        <c:axId val="9639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8610"/>
        <c:axId val="42060775"/>
      </c:scatterChart>
      <c:valAx>
        <c:axId val="75198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775"/>
        <c:crossesAt val="0"/>
        <c:crossBetween val="midCat"/>
      </c:valAx>
      <c:valAx>
        <c:axId val="42060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10859"/>
        <c:axId val="54731208"/>
      </c:scatterChart>
      <c:valAx>
        <c:axId val="177108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08"/>
        <c:crossesAt val="0"/>
        <c:crossBetween val="midCat"/>
      </c:valAx>
      <c:valAx>
        <c:axId val="54731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9997"/>
        <c:axId val="31015861"/>
      </c:scatterChart>
      <c:valAx>
        <c:axId val="5719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861"/>
        <c:crossesAt val="0"/>
        <c:crossBetween val="midCat"/>
      </c:valAx>
      <c:valAx>
        <c:axId val="31015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91704"/>
        <c:axId val="86967850"/>
      </c:scatterChart>
      <c:valAx>
        <c:axId val="506917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850"/>
        <c:crossesAt val="0"/>
        <c:crossBetween val="midCat"/>
      </c:valAx>
      <c:valAx>
        <c:axId val="8696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920826"/>
        <c:axId val="42206091"/>
      </c:scatterChart>
      <c:valAx>
        <c:axId val="679208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091"/>
        <c:crossesAt val="0"/>
        <c:crossBetween val="midCat"/>
      </c:valAx>
      <c:valAx>
        <c:axId val="4220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