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448353"/>
        <c:axId val="83275188"/>
      </c:scatterChart>
      <c:valAx>
        <c:axId val="594483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188"/>
        <c:crossesAt val="0"/>
        <c:crossBetween val="midCat"/>
      </c:valAx>
      <c:valAx>
        <c:axId val="83275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33361"/>
        <c:axId val="48074394"/>
      </c:scatterChart>
      <c:valAx>
        <c:axId val="650333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394"/>
        <c:crossesAt val="0"/>
        <c:crossBetween val="midCat"/>
      </c:valAx>
      <c:valAx>
        <c:axId val="48074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23611"/>
        <c:axId val="92534041"/>
      </c:scatterChart>
      <c:valAx>
        <c:axId val="850236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041"/>
        <c:crossesAt val="0"/>
        <c:crossBetween val="midCat"/>
      </c:valAx>
      <c:valAx>
        <c:axId val="92534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18244"/>
        <c:axId val="97703084"/>
      </c:scatterChart>
      <c:valAx>
        <c:axId val="564182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084"/>
        <c:crossesAt val="0"/>
        <c:crossBetween val="midCat"/>
      </c:valAx>
      <c:valAx>
        <c:axId val="97703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92646"/>
        <c:axId val="82798228"/>
      </c:scatterChart>
      <c:valAx>
        <c:axId val="526926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228"/>
        <c:crossesAt val="0"/>
        <c:crossBetween val="midCat"/>
      </c:valAx>
      <c:valAx>
        <c:axId val="82798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12319"/>
        <c:axId val="66931129"/>
      </c:scatterChart>
      <c:valAx>
        <c:axId val="848123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129"/>
        <c:crossesAt val="0"/>
        <c:crossBetween val="midCat"/>
      </c:valAx>
      <c:valAx>
        <c:axId val="66931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3532"/>
        <c:axId val="96802957"/>
      </c:scatterChart>
      <c:valAx>
        <c:axId val="45135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957"/>
        <c:crossesAt val="0"/>
        <c:crossBetween val="midCat"/>
      </c:valAx>
      <c:valAx>
        <c:axId val="96802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16019"/>
        <c:axId val="72024170"/>
      </c:scatterChart>
      <c:valAx>
        <c:axId val="737160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170"/>
        <c:crossesAt val="0"/>
        <c:crossBetween val="midCat"/>
      </c:valAx>
      <c:valAx>
        <c:axId val="72024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88472"/>
        <c:axId val="54727773"/>
      </c:scatterChart>
      <c:valAx>
        <c:axId val="353884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773"/>
        <c:crossesAt val="0"/>
        <c:crossBetween val="midCat"/>
      </c:valAx>
      <c:valAx>
        <c:axId val="54727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54746"/>
        <c:axId val="49117377"/>
      </c:scatterChart>
      <c:valAx>
        <c:axId val="632547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377"/>
        <c:crossesAt val="0"/>
        <c:crossBetween val="midCat"/>
      </c:valAx>
      <c:valAx>
        <c:axId val="49117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19299"/>
        <c:axId val="11106208"/>
      </c:scatterChart>
      <c:valAx>
        <c:axId val="534192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208"/>
        <c:crossesAt val="0"/>
        <c:crossBetween val="midCat"/>
      </c:valAx>
      <c:valAx>
        <c:axId val="11106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90875"/>
        <c:axId val="18639531"/>
      </c:scatterChart>
      <c:valAx>
        <c:axId val="76908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531"/>
        <c:crossesAt val="0"/>
        <c:crossBetween val="midCat"/>
      </c:valAx>
      <c:valAx>
        <c:axId val="18639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