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2309350"/>
        <c:axId val="57233067"/>
      </c:scatterChart>
      <c:valAx>
        <c:axId val="5230935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3067"/>
        <c:crossesAt val="0"/>
        <c:crossBetween val="midCat"/>
      </c:valAx>
      <c:valAx>
        <c:axId val="572330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93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639509"/>
        <c:axId val="93988190"/>
      </c:scatterChart>
      <c:valAx>
        <c:axId val="9163950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8190"/>
        <c:crossesAt val="0"/>
        <c:crossBetween val="midCat"/>
      </c:valAx>
      <c:valAx>
        <c:axId val="939881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95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633595"/>
        <c:axId val="13953917"/>
      </c:scatterChart>
      <c:valAx>
        <c:axId val="3663359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3917"/>
        <c:crossesAt val="0"/>
        <c:crossBetween val="midCat"/>
      </c:valAx>
      <c:valAx>
        <c:axId val="139539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35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774825"/>
        <c:axId val="88688169"/>
      </c:scatterChart>
      <c:valAx>
        <c:axId val="8977482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8169"/>
        <c:crossesAt val="0"/>
        <c:crossBetween val="midCat"/>
      </c:valAx>
      <c:valAx>
        <c:axId val="886881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48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580063"/>
        <c:axId val="78570207"/>
      </c:scatterChart>
      <c:valAx>
        <c:axId val="4358006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0207"/>
        <c:crossesAt val="0"/>
        <c:crossBetween val="midCat"/>
      </c:valAx>
      <c:valAx>
        <c:axId val="785702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00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783382"/>
        <c:axId val="75866216"/>
      </c:scatterChart>
      <c:valAx>
        <c:axId val="1678338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6216"/>
        <c:crossesAt val="0"/>
        <c:crossBetween val="midCat"/>
      </c:valAx>
      <c:valAx>
        <c:axId val="758662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33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395359"/>
        <c:axId val="89474340"/>
      </c:scatterChart>
      <c:valAx>
        <c:axId val="2039535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4340"/>
        <c:crossesAt val="0"/>
        <c:crossBetween val="midCat"/>
      </c:valAx>
      <c:valAx>
        <c:axId val="894743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53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745156"/>
        <c:axId val="53653815"/>
      </c:scatterChart>
      <c:valAx>
        <c:axId val="1874515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3815"/>
        <c:crossesAt val="0"/>
        <c:crossBetween val="midCat"/>
      </c:valAx>
      <c:valAx>
        <c:axId val="536538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51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252452"/>
        <c:axId val="91224732"/>
      </c:scatterChart>
      <c:valAx>
        <c:axId val="9125245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4732"/>
        <c:crossesAt val="0"/>
        <c:crossBetween val="midCat"/>
      </c:valAx>
      <c:valAx>
        <c:axId val="912247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24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380194"/>
        <c:axId val="31719867"/>
      </c:scatterChart>
      <c:valAx>
        <c:axId val="7438019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9867"/>
        <c:crossesAt val="0"/>
        <c:crossBetween val="midCat"/>
      </c:valAx>
      <c:valAx>
        <c:axId val="317198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01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05586"/>
        <c:axId val="81782986"/>
      </c:scatterChart>
      <c:valAx>
        <c:axId val="150558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2986"/>
        <c:crossesAt val="0"/>
        <c:crossBetween val="midCat"/>
      </c:valAx>
      <c:valAx>
        <c:axId val="817829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5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3022000"/>
        <c:axId val="52053911"/>
      </c:scatterChart>
      <c:valAx>
        <c:axId val="6302200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3911"/>
        <c:crossesAt val="0"/>
        <c:crossBetween val="midCat"/>
      </c:valAx>
      <c:valAx>
        <c:axId val="520539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20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