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05964"/>
        <c:axId val="14709667"/>
      </c:scatterChart>
      <c:valAx>
        <c:axId val="14505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67"/>
        <c:crossesAt val="0"/>
        <c:crossBetween val="midCat"/>
      </c:valAx>
      <c:valAx>
        <c:axId val="1470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31024"/>
        <c:axId val="29345539"/>
      </c:scatterChart>
      <c:valAx>
        <c:axId val="78831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39"/>
        <c:crossesAt val="0"/>
        <c:crossBetween val="midCat"/>
      </c:valAx>
      <c:valAx>
        <c:axId val="29345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2653"/>
        <c:axId val="9936938"/>
      </c:scatterChart>
      <c:valAx>
        <c:axId val="73622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38"/>
        <c:crossesAt val="0"/>
        <c:crossBetween val="midCat"/>
      </c:valAx>
      <c:valAx>
        <c:axId val="993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8012"/>
        <c:axId val="74343701"/>
      </c:scatterChart>
      <c:valAx>
        <c:axId val="700280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01"/>
        <c:crossesAt val="0"/>
        <c:crossBetween val="midCat"/>
      </c:valAx>
      <c:valAx>
        <c:axId val="7434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7063"/>
        <c:axId val="75638484"/>
      </c:scatterChart>
      <c:valAx>
        <c:axId val="81317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84"/>
        <c:crossesAt val="0"/>
        <c:crossBetween val="midCat"/>
      </c:valAx>
      <c:valAx>
        <c:axId val="7563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4917"/>
        <c:axId val="99390458"/>
      </c:scatterChart>
      <c:valAx>
        <c:axId val="431949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458"/>
        <c:crossesAt val="0"/>
        <c:crossBetween val="midCat"/>
      </c:valAx>
      <c:valAx>
        <c:axId val="9939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1483"/>
        <c:axId val="96148338"/>
      </c:scatterChart>
      <c:valAx>
        <c:axId val="343914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338"/>
        <c:crossesAt val="0"/>
        <c:crossBetween val="midCat"/>
      </c:valAx>
      <c:valAx>
        <c:axId val="96148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1041"/>
        <c:axId val="53770052"/>
      </c:scatterChart>
      <c:valAx>
        <c:axId val="33441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052"/>
        <c:crossesAt val="0"/>
        <c:crossBetween val="midCat"/>
      </c:valAx>
      <c:valAx>
        <c:axId val="53770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9097"/>
        <c:axId val="59558575"/>
      </c:scatterChart>
      <c:valAx>
        <c:axId val="78809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575"/>
        <c:crossesAt val="0"/>
        <c:crossBetween val="midCat"/>
      </c:valAx>
      <c:valAx>
        <c:axId val="59558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4736"/>
        <c:axId val="41805308"/>
      </c:scatterChart>
      <c:valAx>
        <c:axId val="36004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308"/>
        <c:crossesAt val="0"/>
        <c:crossBetween val="midCat"/>
      </c:valAx>
      <c:valAx>
        <c:axId val="4180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7587"/>
        <c:axId val="84044359"/>
      </c:scatterChart>
      <c:valAx>
        <c:axId val="643875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59"/>
        <c:crossesAt val="0"/>
        <c:crossBetween val="midCat"/>
      </c:valAx>
      <c:valAx>
        <c:axId val="8404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18215"/>
        <c:axId val="22997178"/>
      </c:scatterChart>
      <c:valAx>
        <c:axId val="22018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178"/>
        <c:crossesAt val="0"/>
        <c:crossBetween val="midCat"/>
      </c:valAx>
      <c:valAx>
        <c:axId val="2299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