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481456"/>
        <c:axId val="38524983"/>
      </c:scatterChart>
      <c:valAx>
        <c:axId val="674814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983"/>
        <c:crossesAt val="0"/>
        <c:crossBetween val="midCat"/>
      </c:valAx>
      <c:valAx>
        <c:axId val="3852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95461"/>
        <c:axId val="6496358"/>
      </c:scatterChart>
      <c:valAx>
        <c:axId val="523954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58"/>
        <c:crossesAt val="0"/>
        <c:crossBetween val="midCat"/>
      </c:valAx>
      <c:valAx>
        <c:axId val="6496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50472"/>
        <c:axId val="33692844"/>
      </c:scatterChart>
      <c:valAx>
        <c:axId val="362504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2844"/>
        <c:crossesAt val="0"/>
        <c:crossBetween val="midCat"/>
      </c:valAx>
      <c:valAx>
        <c:axId val="33692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9989"/>
        <c:axId val="35524086"/>
      </c:scatterChart>
      <c:valAx>
        <c:axId val="339299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086"/>
        <c:crossesAt val="0"/>
        <c:crossBetween val="midCat"/>
      </c:valAx>
      <c:valAx>
        <c:axId val="3552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7737"/>
        <c:axId val="93126053"/>
      </c:scatterChart>
      <c:valAx>
        <c:axId val="17477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053"/>
        <c:crossesAt val="0"/>
        <c:crossBetween val="midCat"/>
      </c:valAx>
      <c:valAx>
        <c:axId val="93126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11593"/>
        <c:axId val="60507912"/>
      </c:scatterChart>
      <c:valAx>
        <c:axId val="276115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7912"/>
        <c:crossesAt val="0"/>
        <c:crossBetween val="midCat"/>
      </c:valAx>
      <c:valAx>
        <c:axId val="6050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5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58478"/>
        <c:axId val="41639838"/>
      </c:scatterChart>
      <c:valAx>
        <c:axId val="245584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838"/>
        <c:crossesAt val="0"/>
        <c:crossBetween val="midCat"/>
      </c:valAx>
      <c:valAx>
        <c:axId val="41639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12029"/>
        <c:axId val="78814390"/>
      </c:scatterChart>
      <c:valAx>
        <c:axId val="13512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390"/>
        <c:crossesAt val="0"/>
        <c:crossBetween val="midCat"/>
      </c:valAx>
      <c:valAx>
        <c:axId val="78814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8152"/>
        <c:axId val="65308646"/>
      </c:scatterChart>
      <c:valAx>
        <c:axId val="538281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646"/>
        <c:crossesAt val="0"/>
        <c:crossBetween val="midCat"/>
      </c:valAx>
      <c:valAx>
        <c:axId val="6530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24202"/>
        <c:axId val="20902541"/>
      </c:scatterChart>
      <c:valAx>
        <c:axId val="411242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541"/>
        <c:crossesAt val="0"/>
        <c:crossBetween val="midCat"/>
      </c:valAx>
      <c:valAx>
        <c:axId val="20902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8429"/>
        <c:axId val="557717"/>
      </c:scatterChart>
      <c:valAx>
        <c:axId val="699984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"/>
        <c:crossesAt val="0"/>
        <c:crossBetween val="midCat"/>
      </c:valAx>
      <c:valAx>
        <c:axId val="557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4765"/>
        <c:axId val="9344414"/>
      </c:scatterChart>
      <c:valAx>
        <c:axId val="60247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414"/>
        <c:crossesAt val="0"/>
        <c:crossBetween val="midCat"/>
      </c:valAx>
      <c:valAx>
        <c:axId val="9344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