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621887"/>
        <c:axId val="31367314"/>
      </c:scatterChart>
      <c:valAx>
        <c:axId val="82621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314"/>
        <c:crossesAt val="0"/>
        <c:crossBetween val="midCat"/>
      </c:valAx>
      <c:valAx>
        <c:axId val="31367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79047"/>
        <c:axId val="59623825"/>
      </c:scatterChart>
      <c:valAx>
        <c:axId val="520790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825"/>
        <c:crossesAt val="0"/>
        <c:crossBetween val="midCat"/>
      </c:valAx>
      <c:valAx>
        <c:axId val="5962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48347"/>
        <c:axId val="81257138"/>
      </c:scatterChart>
      <c:valAx>
        <c:axId val="365483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138"/>
        <c:crossesAt val="0"/>
        <c:crossBetween val="midCat"/>
      </c:valAx>
      <c:valAx>
        <c:axId val="8125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64267"/>
        <c:axId val="91386283"/>
      </c:scatterChart>
      <c:valAx>
        <c:axId val="806642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283"/>
        <c:crossesAt val="0"/>
        <c:crossBetween val="midCat"/>
      </c:valAx>
      <c:valAx>
        <c:axId val="9138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72760"/>
        <c:axId val="64173914"/>
      </c:scatterChart>
      <c:valAx>
        <c:axId val="400727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914"/>
        <c:crossesAt val="0"/>
        <c:crossBetween val="midCat"/>
      </c:valAx>
      <c:valAx>
        <c:axId val="6417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59171"/>
        <c:axId val="84305240"/>
      </c:scatterChart>
      <c:valAx>
        <c:axId val="88159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240"/>
        <c:crossesAt val="0"/>
        <c:crossBetween val="midCat"/>
      </c:valAx>
      <c:valAx>
        <c:axId val="84305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6888"/>
        <c:axId val="83123689"/>
      </c:scatterChart>
      <c:valAx>
        <c:axId val="297968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689"/>
        <c:crossesAt val="0"/>
        <c:crossBetween val="midCat"/>
      </c:valAx>
      <c:valAx>
        <c:axId val="83123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74406"/>
        <c:axId val="38072583"/>
      </c:scatterChart>
      <c:valAx>
        <c:axId val="986744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583"/>
        <c:crossesAt val="0"/>
        <c:crossBetween val="midCat"/>
      </c:valAx>
      <c:valAx>
        <c:axId val="3807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85804"/>
        <c:axId val="42327771"/>
      </c:scatterChart>
      <c:valAx>
        <c:axId val="581858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771"/>
        <c:crossesAt val="0"/>
        <c:crossBetween val="midCat"/>
      </c:valAx>
      <c:valAx>
        <c:axId val="4232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0334"/>
        <c:axId val="12055083"/>
      </c:scatterChart>
      <c:valAx>
        <c:axId val="429703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083"/>
        <c:crossesAt val="0"/>
        <c:crossBetween val="midCat"/>
      </c:valAx>
      <c:valAx>
        <c:axId val="1205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7854"/>
        <c:axId val="812031"/>
      </c:scatterChart>
      <c:valAx>
        <c:axId val="877878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1"/>
        <c:crossesAt val="0"/>
        <c:crossBetween val="midCat"/>
      </c:valAx>
      <c:valAx>
        <c:axId val="81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611027"/>
        <c:axId val="68131454"/>
      </c:scatterChart>
      <c:valAx>
        <c:axId val="716110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454"/>
        <c:crossesAt val="0"/>
        <c:crossBetween val="midCat"/>
      </c:valAx>
      <c:valAx>
        <c:axId val="68131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