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04525"/>
        <c:axId val="82165176"/>
      </c:scatterChart>
      <c:valAx>
        <c:axId val="65804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176"/>
        <c:crossesAt val="0"/>
        <c:crossBetween val="midCat"/>
      </c:valAx>
      <c:valAx>
        <c:axId val="82165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40246"/>
        <c:axId val="40596267"/>
      </c:scatterChart>
      <c:valAx>
        <c:axId val="36640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267"/>
        <c:crossesAt val="0"/>
        <c:crossBetween val="midCat"/>
      </c:valAx>
      <c:valAx>
        <c:axId val="4059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19802"/>
        <c:axId val="38279791"/>
      </c:scatterChart>
      <c:valAx>
        <c:axId val="16019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791"/>
        <c:crossesAt val="0"/>
        <c:crossBetween val="midCat"/>
      </c:valAx>
      <c:valAx>
        <c:axId val="3827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52897"/>
        <c:axId val="76230349"/>
      </c:scatterChart>
      <c:valAx>
        <c:axId val="9085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0349"/>
        <c:crossesAt val="0"/>
        <c:crossBetween val="midCat"/>
      </c:valAx>
      <c:valAx>
        <c:axId val="7623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