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204558"/>
        <c:axId val="18566809"/>
      </c:barChart>
      <c:catAx>
        <c:axId val="75204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6809"/>
        <c:auto val="1"/>
        <c:lblAlgn val="ctr"/>
        <c:lblOffset val="100"/>
        <c:noMultiLvlLbl val="0"/>
      </c:catAx>
      <c:valAx>
        <c:axId val="1856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4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46221"/>
        <c:axId val="62706862"/>
      </c:barChart>
      <c:catAx>
        <c:axId val="284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6862"/>
        <c:auto val="1"/>
        <c:lblAlgn val="ctr"/>
        <c:lblOffset val="100"/>
        <c:noMultiLvlLbl val="0"/>
      </c:catAx>
      <c:valAx>
        <c:axId val="6270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83288"/>
        <c:axId val="20917583"/>
      </c:barChart>
      <c:catAx>
        <c:axId val="7983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7583"/>
        <c:auto val="1"/>
        <c:lblAlgn val="ctr"/>
        <c:lblOffset val="100"/>
        <c:noMultiLvlLbl val="0"/>
      </c:catAx>
      <c:valAx>
        <c:axId val="2091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311766"/>
        <c:axId val="55895833"/>
      </c:barChart>
      <c:catAx>
        <c:axId val="3531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5833"/>
        <c:auto val="1"/>
        <c:lblAlgn val="ctr"/>
        <c:lblOffset val="100"/>
        <c:noMultiLvlLbl val="0"/>
      </c:catAx>
      <c:valAx>
        <c:axId val="5589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240473"/>
        <c:axId val="31913254"/>
      </c:barChart>
      <c:catAx>
        <c:axId val="3324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3254"/>
        <c:auto val="1"/>
        <c:lblAlgn val="ctr"/>
        <c:lblOffset val="100"/>
        <c:noMultiLvlLbl val="0"/>
      </c:catAx>
      <c:valAx>
        <c:axId val="3191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69129"/>
        <c:axId val="11134450"/>
      </c:barChart>
      <c:catAx>
        <c:axId val="3569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4450"/>
        <c:auto val="1"/>
        <c:lblAlgn val="ctr"/>
        <c:lblOffset val="100"/>
        <c:noMultiLvlLbl val="0"/>
      </c:catAx>
      <c:valAx>
        <c:axId val="1113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96319"/>
        <c:axId val="84144881"/>
      </c:barChart>
      <c:catAx>
        <c:axId val="51996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4881"/>
        <c:auto val="1"/>
        <c:lblAlgn val="ctr"/>
        <c:lblOffset val="100"/>
        <c:noMultiLvlLbl val="0"/>
      </c:catAx>
      <c:valAx>
        <c:axId val="8414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6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395475"/>
        <c:axId val="97118049"/>
      </c:barChart>
      <c:catAx>
        <c:axId val="30395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8049"/>
        <c:auto val="1"/>
        <c:lblAlgn val="ctr"/>
        <c:lblOffset val="100"/>
        <c:noMultiLvlLbl val="0"/>
      </c:catAx>
      <c:valAx>
        <c:axId val="9711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5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290684"/>
        <c:axId val="50905031"/>
      </c:barChart>
      <c:catAx>
        <c:axId val="30290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5031"/>
        <c:auto val="1"/>
        <c:lblAlgn val="ctr"/>
        <c:lblOffset val="100"/>
        <c:noMultiLvlLbl val="0"/>
      </c:catAx>
      <c:valAx>
        <c:axId val="5090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0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151788"/>
        <c:axId val="10888325"/>
      </c:barChart>
      <c:catAx>
        <c:axId val="36151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8325"/>
        <c:auto val="1"/>
        <c:lblAlgn val="ctr"/>
        <c:lblOffset val="100"/>
        <c:noMultiLvlLbl val="0"/>
      </c:catAx>
      <c:valAx>
        <c:axId val="1088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1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967354"/>
        <c:axId val="48453707"/>
      </c:barChart>
      <c:catAx>
        <c:axId val="86967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3707"/>
        <c:auto val="1"/>
        <c:lblAlgn val="ctr"/>
        <c:lblOffset val="100"/>
        <c:noMultiLvlLbl val="0"/>
      </c:catAx>
      <c:valAx>
        <c:axId val="4845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7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50214"/>
        <c:axId val="32596254"/>
      </c:barChart>
      <c:catAx>
        <c:axId val="57050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6254"/>
        <c:auto val="1"/>
        <c:lblAlgn val="ctr"/>
        <c:lblOffset val="100"/>
        <c:noMultiLvlLbl val="0"/>
      </c:catAx>
      <c:valAx>
        <c:axId val="3259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0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232930"/>
        <c:axId val="7584039"/>
      </c:barChart>
      <c:catAx>
        <c:axId val="5323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039"/>
        <c:auto val="1"/>
        <c:lblAlgn val="ctr"/>
        <c:lblOffset val="100"/>
        <c:noMultiLvlLbl val="0"/>
      </c:catAx>
      <c:valAx>
        <c:axId val="7584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656677"/>
        <c:axId val="72630433"/>
      </c:barChart>
      <c:catAx>
        <c:axId val="3865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0433"/>
        <c:auto val="1"/>
        <c:lblAlgn val="ctr"/>
        <c:lblOffset val="100"/>
        <c:noMultiLvlLbl val="0"/>
      </c:catAx>
      <c:valAx>
        <c:axId val="7263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965097"/>
        <c:axId val="60250045"/>
      </c:barChart>
      <c:catAx>
        <c:axId val="71965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0045"/>
        <c:auto val="1"/>
        <c:lblAlgn val="ctr"/>
        <c:lblOffset val="100"/>
        <c:noMultiLvlLbl val="0"/>
      </c:catAx>
      <c:valAx>
        <c:axId val="6025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5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995545"/>
        <c:axId val="27408282"/>
      </c:barChart>
      <c:catAx>
        <c:axId val="24995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8282"/>
        <c:auto val="1"/>
        <c:lblAlgn val="ctr"/>
        <c:lblOffset val="100"/>
        <c:noMultiLvlLbl val="0"/>
      </c:catAx>
      <c:valAx>
        <c:axId val="2740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5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539716"/>
        <c:axId val="52268718"/>
      </c:barChart>
      <c:catAx>
        <c:axId val="97539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8718"/>
        <c:auto val="1"/>
        <c:lblAlgn val="ctr"/>
        <c:lblOffset val="100"/>
        <c:noMultiLvlLbl val="0"/>
      </c:catAx>
      <c:valAx>
        <c:axId val="5226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9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860981"/>
        <c:axId val="35261781"/>
      </c:barChart>
      <c:catAx>
        <c:axId val="40860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1781"/>
        <c:auto val="1"/>
        <c:lblAlgn val="ctr"/>
        <c:lblOffset val="100"/>
        <c:noMultiLvlLbl val="0"/>
      </c:catAx>
      <c:valAx>
        <c:axId val="3526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0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