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58233"/>
        <c:axId val="722862"/>
      </c:scatterChart>
      <c:valAx>
        <c:axId val="2685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2"/>
        <c:crossesAt val="0"/>
        <c:crossBetween val="midCat"/>
      </c:valAx>
      <c:valAx>
        <c:axId val="72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17448"/>
        <c:axId val="62734257"/>
      </c:scatterChart>
      <c:valAx>
        <c:axId val="4541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257"/>
        <c:crossesAt val="0"/>
        <c:crossBetween val="midCat"/>
      </c:valAx>
      <c:valAx>
        <c:axId val="6273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8493"/>
        <c:axId val="66177982"/>
      </c:scatterChart>
      <c:valAx>
        <c:axId val="922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982"/>
        <c:crossesAt val="0"/>
        <c:crossBetween val="midCat"/>
      </c:valAx>
      <c:valAx>
        <c:axId val="6617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4862"/>
        <c:axId val="53099320"/>
      </c:scatterChart>
      <c:valAx>
        <c:axId val="5171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20"/>
        <c:crossesAt val="0"/>
        <c:crossBetween val="midCat"/>
      </c:valAx>
      <c:valAx>
        <c:axId val="5309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