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14420"/>
        <c:axId val="67284254"/>
      </c:barChart>
      <c:catAx>
        <c:axId val="271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54"/>
        <c:auto val="1"/>
        <c:lblAlgn val="ctr"/>
        <c:lblOffset val="100"/>
        <c:noMultiLvlLbl val="0"/>
      </c:catAx>
      <c:valAx>
        <c:axId val="672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72267"/>
        <c:axId val="5509096"/>
      </c:barChart>
      <c:catAx>
        <c:axId val="181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96"/>
        <c:auto val="1"/>
        <c:lblAlgn val="ctr"/>
        <c:lblOffset val="100"/>
        <c:noMultiLvlLbl val="0"/>
      </c:catAx>
      <c:valAx>
        <c:axId val="55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8729"/>
        <c:axId val="43212535"/>
      </c:barChart>
      <c:catAx>
        <c:axId val="479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535"/>
        <c:auto val="1"/>
        <c:lblAlgn val="ctr"/>
        <c:lblOffset val="100"/>
        <c:noMultiLvlLbl val="0"/>
      </c:catAx>
      <c:valAx>
        <c:axId val="432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52084"/>
        <c:axId val="79582434"/>
      </c:barChart>
      <c:catAx>
        <c:axId val="2305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434"/>
        <c:auto val="1"/>
        <c:lblAlgn val="ctr"/>
        <c:lblOffset val="100"/>
        <c:noMultiLvlLbl val="0"/>
      </c:catAx>
      <c:valAx>
        <c:axId val="795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9085"/>
        <c:axId val="70790289"/>
      </c:barChart>
      <c:catAx>
        <c:axId val="960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289"/>
        <c:auto val="1"/>
        <c:lblAlgn val="ctr"/>
        <c:lblOffset val="100"/>
        <c:noMultiLvlLbl val="0"/>
      </c:catAx>
      <c:valAx>
        <c:axId val="707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2190"/>
        <c:axId val="73853550"/>
      </c:barChart>
      <c:catAx>
        <c:axId val="424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50"/>
        <c:auto val="1"/>
        <c:lblAlgn val="ctr"/>
        <c:lblOffset val="100"/>
        <c:noMultiLvlLbl val="0"/>
      </c:catAx>
      <c:valAx>
        <c:axId val="738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7399"/>
        <c:axId val="33175037"/>
      </c:barChart>
      <c:catAx>
        <c:axId val="756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037"/>
        <c:auto val="1"/>
        <c:lblAlgn val="ctr"/>
        <c:lblOffset val="100"/>
        <c:noMultiLvlLbl val="0"/>
      </c:catAx>
      <c:valAx>
        <c:axId val="331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96368"/>
        <c:axId val="29493674"/>
      </c:barChart>
      <c:catAx>
        <c:axId val="964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74"/>
        <c:auto val="1"/>
        <c:lblAlgn val="ctr"/>
        <c:lblOffset val="100"/>
        <c:noMultiLvlLbl val="0"/>
      </c:catAx>
      <c:valAx>
        <c:axId val="294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973"/>
        <c:axId val="60531724"/>
      </c:barChart>
      <c:catAx>
        <c:axId val="97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24"/>
        <c:auto val="1"/>
        <c:lblAlgn val="ctr"/>
        <c:lblOffset val="100"/>
        <c:noMultiLvlLbl val="0"/>
      </c:catAx>
      <c:valAx>
        <c:axId val="605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0951"/>
        <c:axId val="31278210"/>
      </c:barChart>
      <c:catAx>
        <c:axId val="306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10"/>
        <c:auto val="1"/>
        <c:lblAlgn val="ctr"/>
        <c:lblOffset val="100"/>
        <c:noMultiLvlLbl val="0"/>
      </c:catAx>
      <c:valAx>
        <c:axId val="3127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3025"/>
        <c:axId val="81915618"/>
      </c:barChart>
      <c:catAx>
        <c:axId val="2602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618"/>
        <c:auto val="1"/>
        <c:lblAlgn val="ctr"/>
        <c:lblOffset val="100"/>
        <c:noMultiLvlLbl val="0"/>
      </c:catAx>
      <c:valAx>
        <c:axId val="819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1568"/>
        <c:axId val="24085477"/>
      </c:barChart>
      <c:catAx>
        <c:axId val="516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477"/>
        <c:auto val="1"/>
        <c:lblAlgn val="ctr"/>
        <c:lblOffset val="100"/>
        <c:noMultiLvlLbl val="0"/>
      </c:catAx>
      <c:valAx>
        <c:axId val="240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84353"/>
        <c:axId val="55481700"/>
      </c:barChart>
      <c:catAx>
        <c:axId val="359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00"/>
        <c:auto val="1"/>
        <c:lblAlgn val="ctr"/>
        <c:lblOffset val="100"/>
        <c:noMultiLvlLbl val="0"/>
      </c:catAx>
      <c:valAx>
        <c:axId val="554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30066"/>
        <c:axId val="77286507"/>
      </c:barChart>
      <c:catAx>
        <c:axId val="361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07"/>
        <c:auto val="1"/>
        <c:lblAlgn val="ctr"/>
        <c:lblOffset val="100"/>
        <c:noMultiLvlLbl val="0"/>
      </c:catAx>
      <c:valAx>
        <c:axId val="772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2577"/>
        <c:axId val="48333414"/>
      </c:barChart>
      <c:catAx>
        <c:axId val="944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414"/>
        <c:auto val="1"/>
        <c:lblAlgn val="ctr"/>
        <c:lblOffset val="100"/>
        <c:noMultiLvlLbl val="0"/>
      </c:catAx>
      <c:valAx>
        <c:axId val="483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53167"/>
        <c:axId val="80058122"/>
      </c:barChart>
      <c:catAx>
        <c:axId val="908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122"/>
        <c:auto val="1"/>
        <c:lblAlgn val="ctr"/>
        <c:lblOffset val="100"/>
        <c:noMultiLvlLbl val="0"/>
      </c:catAx>
      <c:valAx>
        <c:axId val="800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61000"/>
        <c:axId val="56007892"/>
      </c:barChart>
      <c:catAx>
        <c:axId val="878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892"/>
        <c:auto val="1"/>
        <c:lblAlgn val="ctr"/>
        <c:lblOffset val="100"/>
        <c:noMultiLvlLbl val="0"/>
      </c:catAx>
      <c:valAx>
        <c:axId val="560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72221"/>
        <c:axId val="37016286"/>
      </c:barChart>
      <c:catAx>
        <c:axId val="484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86"/>
        <c:auto val="1"/>
        <c:lblAlgn val="ctr"/>
        <c:lblOffset val="100"/>
        <c:noMultiLvlLbl val="0"/>
      </c:catAx>
      <c:valAx>
        <c:axId val="370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