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827188"/>
        <c:axId val="98327980"/>
      </c:scatterChart>
      <c:valAx>
        <c:axId val="91827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27980"/>
        <c:crossesAt val="0"/>
        <c:crossBetween val="midCat"/>
      </c:valAx>
      <c:valAx>
        <c:axId val="98327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27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