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36661"/>
        <c:axId val="67838505"/>
      </c:scatterChart>
      <c:valAx>
        <c:axId val="38636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505"/>
        <c:crossesAt val="0"/>
        <c:crossBetween val="midCat"/>
      </c:valAx>
      <c:valAx>
        <c:axId val="67838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96042"/>
        <c:axId val="69559654"/>
      </c:scatterChart>
      <c:valAx>
        <c:axId val="56996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654"/>
        <c:crossesAt val="0"/>
        <c:crossBetween val="midCat"/>
      </c:valAx>
      <c:valAx>
        <c:axId val="69559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74356"/>
        <c:axId val="21411535"/>
      </c:scatterChart>
      <c:valAx>
        <c:axId val="56374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535"/>
        <c:crossesAt val="0"/>
        <c:crossBetween val="midCat"/>
      </c:valAx>
      <c:valAx>
        <c:axId val="21411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4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28448"/>
        <c:axId val="51289720"/>
      </c:scatterChart>
      <c:valAx>
        <c:axId val="17528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720"/>
        <c:crossesAt val="0"/>
        <c:crossBetween val="midCat"/>
      </c:valAx>
      <c:valAx>
        <c:axId val="51289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