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43283"/>
        <c:axId val="59692416"/>
      </c:barChart>
      <c:catAx>
        <c:axId val="312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416"/>
        <c:auto val="1"/>
        <c:lblAlgn val="ctr"/>
        <c:lblOffset val="100"/>
        <c:noMultiLvlLbl val="0"/>
      </c:catAx>
      <c:valAx>
        <c:axId val="596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52075"/>
        <c:axId val="87322935"/>
      </c:barChart>
      <c:catAx>
        <c:axId val="1135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35"/>
        <c:auto val="1"/>
        <c:lblAlgn val="ctr"/>
        <c:lblOffset val="100"/>
        <c:noMultiLvlLbl val="0"/>
      </c:catAx>
      <c:valAx>
        <c:axId val="873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04519"/>
        <c:axId val="80986266"/>
      </c:barChart>
      <c:catAx>
        <c:axId val="203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66"/>
        <c:auto val="1"/>
        <c:lblAlgn val="ctr"/>
        <c:lblOffset val="100"/>
        <c:noMultiLvlLbl val="0"/>
      </c:catAx>
      <c:valAx>
        <c:axId val="809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6703"/>
        <c:axId val="50884769"/>
      </c:barChart>
      <c:catAx>
        <c:axId val="532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769"/>
        <c:auto val="1"/>
        <c:lblAlgn val="ctr"/>
        <c:lblOffset val="100"/>
        <c:noMultiLvlLbl val="0"/>
      </c:catAx>
      <c:valAx>
        <c:axId val="508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45247"/>
        <c:axId val="7462943"/>
      </c:barChart>
      <c:catAx>
        <c:axId val="693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43"/>
        <c:auto val="1"/>
        <c:lblAlgn val="ctr"/>
        <c:lblOffset val="100"/>
        <c:noMultiLvlLbl val="0"/>
      </c:catAx>
      <c:valAx>
        <c:axId val="74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668"/>
        <c:axId val="43312741"/>
      </c:barChart>
      <c:catAx>
        <c:axId val="37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41"/>
        <c:auto val="1"/>
        <c:lblAlgn val="ctr"/>
        <c:lblOffset val="100"/>
        <c:noMultiLvlLbl val="0"/>
      </c:catAx>
      <c:valAx>
        <c:axId val="433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8503"/>
        <c:axId val="6624577"/>
      </c:barChart>
      <c:catAx>
        <c:axId val="688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7"/>
        <c:auto val="1"/>
        <c:lblAlgn val="ctr"/>
        <c:lblOffset val="100"/>
        <c:noMultiLvlLbl val="0"/>
      </c:catAx>
      <c:valAx>
        <c:axId val="66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6886"/>
        <c:axId val="3333591"/>
      </c:barChart>
      <c:catAx>
        <c:axId val="329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91"/>
        <c:auto val="1"/>
        <c:lblAlgn val="ctr"/>
        <c:lblOffset val="100"/>
        <c:noMultiLvlLbl val="0"/>
      </c:catAx>
      <c:valAx>
        <c:axId val="33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26364"/>
        <c:axId val="16695882"/>
      </c:barChart>
      <c:catAx>
        <c:axId val="451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82"/>
        <c:auto val="1"/>
        <c:lblAlgn val="ctr"/>
        <c:lblOffset val="100"/>
        <c:noMultiLvlLbl val="0"/>
      </c:catAx>
      <c:valAx>
        <c:axId val="166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1799"/>
        <c:axId val="49478831"/>
      </c:barChart>
      <c:catAx>
        <c:axId val="18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31"/>
        <c:auto val="1"/>
        <c:lblAlgn val="ctr"/>
        <c:lblOffset val="100"/>
        <c:noMultiLvlLbl val="0"/>
      </c:catAx>
      <c:valAx>
        <c:axId val="494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08711"/>
        <c:axId val="73129282"/>
      </c:barChart>
      <c:catAx>
        <c:axId val="975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282"/>
        <c:auto val="1"/>
        <c:lblAlgn val="ctr"/>
        <c:lblOffset val="100"/>
        <c:noMultiLvlLbl val="0"/>
      </c:catAx>
      <c:valAx>
        <c:axId val="731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2043"/>
        <c:axId val="12362217"/>
      </c:barChart>
      <c:catAx>
        <c:axId val="610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17"/>
        <c:auto val="1"/>
        <c:lblAlgn val="ctr"/>
        <c:lblOffset val="100"/>
        <c:noMultiLvlLbl val="0"/>
      </c:catAx>
      <c:valAx>
        <c:axId val="123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08515"/>
        <c:axId val="64134182"/>
      </c:barChart>
      <c:catAx>
        <c:axId val="247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182"/>
        <c:auto val="1"/>
        <c:lblAlgn val="ctr"/>
        <c:lblOffset val="100"/>
        <c:noMultiLvlLbl val="0"/>
      </c:catAx>
      <c:valAx>
        <c:axId val="641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08846"/>
        <c:axId val="48012931"/>
      </c:barChart>
      <c:catAx>
        <c:axId val="804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931"/>
        <c:auto val="1"/>
        <c:lblAlgn val="ctr"/>
        <c:lblOffset val="100"/>
        <c:noMultiLvlLbl val="0"/>
      </c:catAx>
      <c:valAx>
        <c:axId val="480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28884"/>
        <c:axId val="1400118"/>
      </c:barChart>
      <c:catAx>
        <c:axId val="287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8"/>
        <c:auto val="1"/>
        <c:lblAlgn val="ctr"/>
        <c:lblOffset val="100"/>
        <c:noMultiLvlLbl val="0"/>
      </c:catAx>
      <c:valAx>
        <c:axId val="14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35601"/>
        <c:axId val="52423083"/>
      </c:barChart>
      <c:catAx>
        <c:axId val="132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83"/>
        <c:auto val="1"/>
        <c:lblAlgn val="ctr"/>
        <c:lblOffset val="100"/>
        <c:noMultiLvlLbl val="0"/>
      </c:catAx>
      <c:valAx>
        <c:axId val="524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00425"/>
        <c:axId val="39814768"/>
      </c:barChart>
      <c:catAx>
        <c:axId val="831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68"/>
        <c:auto val="1"/>
        <c:lblAlgn val="ctr"/>
        <c:lblOffset val="100"/>
        <c:noMultiLvlLbl val="0"/>
      </c:catAx>
      <c:valAx>
        <c:axId val="398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7935"/>
        <c:axId val="32651705"/>
      </c:barChart>
      <c:catAx>
        <c:axId val="66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705"/>
        <c:auto val="1"/>
        <c:lblAlgn val="ctr"/>
        <c:lblOffset val="100"/>
        <c:noMultiLvlLbl val="0"/>
      </c:catAx>
      <c:valAx>
        <c:axId val="326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