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263366"/>
        <c:axId val="68645572"/>
      </c:barChart>
      <c:catAx>
        <c:axId val="8226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5572"/>
        <c:crossesAt val="0"/>
        <c:auto val="1"/>
        <c:lblAlgn val="ctr"/>
        <c:lblOffset val="100"/>
        <c:noMultiLvlLbl val="0"/>
      </c:catAx>
      <c:valAx>
        <c:axId val="686455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3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977423"/>
        <c:axId val="4834141"/>
      </c:barChart>
      <c:catAx>
        <c:axId val="1797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141"/>
        <c:crossesAt val="0"/>
        <c:auto val="1"/>
        <c:lblAlgn val="ctr"/>
        <c:lblOffset val="100"/>
        <c:noMultiLvlLbl val="0"/>
      </c:catAx>
      <c:valAx>
        <c:axId val="4834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7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55932"/>
        <c:axId val="65260431"/>
      </c:barChart>
      <c:catAx>
        <c:axId val="8395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60431"/>
        <c:crossesAt val="0"/>
        <c:auto val="1"/>
        <c:lblAlgn val="ctr"/>
        <c:lblOffset val="100"/>
        <c:noMultiLvlLbl val="0"/>
      </c:catAx>
      <c:valAx>
        <c:axId val="65260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5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13114"/>
        <c:axId val="57122198"/>
      </c:barChart>
      <c:catAx>
        <c:axId val="561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22198"/>
        <c:crossesAt val="0"/>
        <c:auto val="1"/>
        <c:lblAlgn val="ctr"/>
        <c:lblOffset val="100"/>
        <c:noMultiLvlLbl val="0"/>
      </c:catAx>
      <c:valAx>
        <c:axId val="57122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3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71075"/>
        <c:axId val="59172687"/>
      </c:barChart>
      <c:catAx>
        <c:axId val="187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2687"/>
        <c:crossesAt val="0"/>
        <c:auto val="1"/>
        <c:lblAlgn val="ctr"/>
        <c:lblOffset val="100"/>
        <c:noMultiLvlLbl val="0"/>
      </c:catAx>
      <c:valAx>
        <c:axId val="59172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124054"/>
        <c:axId val="6545579"/>
      </c:barChart>
      <c:catAx>
        <c:axId val="7612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579"/>
        <c:crossesAt val="0"/>
        <c:auto val="1"/>
        <c:lblAlgn val="ctr"/>
        <c:lblOffset val="100"/>
        <c:noMultiLvlLbl val="0"/>
      </c:catAx>
      <c:valAx>
        <c:axId val="65455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4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849337"/>
        <c:axId val="95300904"/>
      </c:barChart>
      <c:catAx>
        <c:axId val="558493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300904"/>
        <c:crossesAt val="0"/>
        <c:auto val="1"/>
        <c:lblAlgn val="ctr"/>
        <c:lblOffset val="100"/>
        <c:noMultiLvlLbl val="0"/>
      </c:catAx>
      <c:valAx>
        <c:axId val="953009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93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