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71336209"/>
        <c:axId val="16931037"/>
      </c:barChart>
      <c:catAx>
        <c:axId val="7133620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931037"/>
        <c:crossesAt val="0"/>
        <c:auto val="1"/>
        <c:lblAlgn val="ctr"/>
        <c:lblOffset val="100"/>
        <c:noMultiLvlLbl val="0"/>
      </c:catAx>
      <c:valAx>
        <c:axId val="1693103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33620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58421307"/>
        <c:axId val="76875886"/>
      </c:barChart>
      <c:catAx>
        <c:axId val="5842130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875886"/>
        <c:crossesAt val="0"/>
        <c:auto val="1"/>
        <c:lblAlgn val="ctr"/>
        <c:lblOffset val="100"/>
        <c:noMultiLvlLbl val="0"/>
      </c:catAx>
      <c:valAx>
        <c:axId val="7687588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42130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