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0821260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0821278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