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066932"/>
        <c:axId val="94363884"/>
      </c:lineChart>
      <c:catAx>
        <c:axId val="99066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63884"/>
        <c:crossesAt val="0"/>
        <c:auto val="1"/>
        <c:lblAlgn val="ctr"/>
        <c:lblOffset val="100"/>
        <c:noMultiLvlLbl val="0"/>
      </c:catAx>
      <c:valAx>
        <c:axId val="94363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66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117595"/>
        <c:axId val="48973053"/>
      </c:lineChart>
      <c:catAx>
        <c:axId val="60117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73053"/>
        <c:crossesAt val="0"/>
        <c:auto val="1"/>
        <c:lblAlgn val="ctr"/>
        <c:lblOffset val="100"/>
        <c:noMultiLvlLbl val="0"/>
      </c:catAx>
      <c:valAx>
        <c:axId val="48973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17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113609"/>
        <c:axId val="67812233"/>
      </c:lineChart>
      <c:catAx>
        <c:axId val="59113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12233"/>
        <c:crossesAt val="0"/>
        <c:auto val="1"/>
        <c:lblAlgn val="ctr"/>
        <c:lblOffset val="100"/>
        <c:noMultiLvlLbl val="0"/>
      </c:catAx>
      <c:valAx>
        <c:axId val="67812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13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864446"/>
        <c:axId val="17104386"/>
      </c:lineChart>
      <c:catAx>
        <c:axId val="13864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04386"/>
        <c:crossesAt val="0"/>
        <c:auto val="1"/>
        <c:lblAlgn val="ctr"/>
        <c:lblOffset val="100"/>
        <c:noMultiLvlLbl val="0"/>
      </c:catAx>
      <c:valAx>
        <c:axId val="17104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64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902193"/>
        <c:axId val="20426083"/>
      </c:lineChart>
      <c:catAx>
        <c:axId val="51902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26083"/>
        <c:crossesAt val="0"/>
        <c:auto val="1"/>
        <c:lblAlgn val="ctr"/>
        <c:lblOffset val="100"/>
        <c:noMultiLvlLbl val="0"/>
      </c:catAx>
      <c:valAx>
        <c:axId val="20426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02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767436"/>
        <c:axId val="97347551"/>
      </c:lineChart>
      <c:catAx>
        <c:axId val="89767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47551"/>
        <c:crossesAt val="0"/>
        <c:auto val="1"/>
        <c:lblAlgn val="ctr"/>
        <c:lblOffset val="100"/>
        <c:noMultiLvlLbl val="0"/>
      </c:catAx>
      <c:valAx>
        <c:axId val="97347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67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637829"/>
        <c:axId val="3738115"/>
      </c:lineChart>
      <c:catAx>
        <c:axId val="63637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8115"/>
        <c:crossesAt val="0"/>
        <c:auto val="1"/>
        <c:lblAlgn val="ctr"/>
        <c:lblOffset val="100"/>
        <c:noMultiLvlLbl val="0"/>
      </c:catAx>
      <c:valAx>
        <c:axId val="3738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37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885220"/>
        <c:axId val="85610832"/>
      </c:lineChart>
      <c:catAx>
        <c:axId val="94885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10832"/>
        <c:crossesAt val="0"/>
        <c:auto val="1"/>
        <c:lblAlgn val="ctr"/>
        <c:lblOffset val="100"/>
        <c:noMultiLvlLbl val="0"/>
      </c:catAx>
      <c:valAx>
        <c:axId val="85610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85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551712"/>
        <c:axId val="33564469"/>
      </c:lineChart>
      <c:catAx>
        <c:axId val="96551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64469"/>
        <c:crossesAt val="0"/>
        <c:auto val="1"/>
        <c:lblAlgn val="ctr"/>
        <c:lblOffset val="100"/>
        <c:noMultiLvlLbl val="0"/>
      </c:catAx>
      <c:valAx>
        <c:axId val="33564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51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456793"/>
        <c:axId val="61357211"/>
      </c:lineChart>
      <c:catAx>
        <c:axId val="92456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57211"/>
        <c:crossesAt val="0"/>
        <c:auto val="1"/>
        <c:lblAlgn val="ctr"/>
        <c:lblOffset val="100"/>
        <c:noMultiLvlLbl val="0"/>
      </c:catAx>
      <c:valAx>
        <c:axId val="61357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56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