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356955"/>
        <c:axId val="1109325"/>
      </c:scatterChart>
      <c:valAx>
        <c:axId val="333569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9325"/>
        <c:crossesAt val="0"/>
        <c:crossBetween val="midCat"/>
      </c:valAx>
      <c:valAx>
        <c:axId val="1109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3569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903169"/>
        <c:axId val="19236293"/>
      </c:scatterChart>
      <c:valAx>
        <c:axId val="129031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36293"/>
        <c:crossesAt val="0"/>
        <c:crossBetween val="midCat"/>
      </c:valAx>
      <c:valAx>
        <c:axId val="19236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031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