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80600"/>
        <c:axId val="70404742"/>
      </c:lineChart>
      <c:catAx>
        <c:axId val="5268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4742"/>
        <c:crossesAt val="0"/>
        <c:auto val="1"/>
        <c:lblAlgn val="ctr"/>
        <c:lblOffset val="100"/>
        <c:noMultiLvlLbl val="0"/>
      </c:catAx>
      <c:valAx>
        <c:axId val="7040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0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50138"/>
        <c:axId val="65370442"/>
      </c:lineChart>
      <c:catAx>
        <c:axId val="1515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0442"/>
        <c:crossesAt val="0"/>
        <c:auto val="1"/>
        <c:lblAlgn val="ctr"/>
        <c:lblOffset val="100"/>
        <c:noMultiLvlLbl val="0"/>
      </c:catAx>
      <c:valAx>
        <c:axId val="65370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0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939024"/>
        <c:axId val="28806833"/>
      </c:barChart>
      <c:catAx>
        <c:axId val="9493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6833"/>
        <c:crossesAt val="0"/>
        <c:auto val="1"/>
        <c:lblAlgn val="ctr"/>
        <c:lblOffset val="100"/>
        <c:noMultiLvlLbl val="0"/>
      </c:catAx>
      <c:valAx>
        <c:axId val="28806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9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7383"/>
        <c:axId val="34473599"/>
        <c:axId val="70657859"/>
      </c:bar3DChart>
      <c:catAx>
        <c:axId val="39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3599"/>
        <c:crossesAt val="0"/>
        <c:auto val="1"/>
        <c:lblAlgn val="ctr"/>
        <c:lblOffset val="100"/>
        <c:noMultiLvlLbl val="0"/>
      </c:catAx>
      <c:valAx>
        <c:axId val="34473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383"/>
        <c:crossesAt val="1"/>
        <c:crossBetween val="midCat"/>
      </c:valAx>
      <c:serAx>
        <c:axId val="7065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35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521267"/>
        <c:axId val="21593190"/>
      </c:scatterChart>
      <c:valAx>
        <c:axId val="2652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3190"/>
        <c:crossesAt val="0"/>
        <c:crossBetween val="midCat"/>
      </c:valAx>
      <c:valAx>
        <c:axId val="21593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1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571087"/>
        <c:axId val="22462517"/>
      </c:scatterChart>
      <c:valAx>
        <c:axId val="985710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2517"/>
        <c:crossesAt val="0"/>
        <c:crossBetween val="midCat"/>
        <c:majorUnit val="30"/>
        <c:minorUnit val="30"/>
      </c:valAx>
      <c:valAx>
        <c:axId val="22462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710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367728"/>
        <c:axId val="58372428"/>
      </c:scatterChart>
      <c:valAx>
        <c:axId val="47367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2428"/>
        <c:crossesAt val="0"/>
        <c:crossBetween val="midCat"/>
        <c:majorUnit val="30"/>
        <c:minorUnit val="30"/>
      </c:valAx>
      <c:valAx>
        <c:axId val="583724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677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