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61586"/>
        <c:axId val="49509685"/>
      </c:barChart>
      <c:catAx>
        <c:axId val="8361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9685"/>
        <c:auto val="1"/>
        <c:lblAlgn val="ctr"/>
        <c:lblOffset val="100"/>
        <c:noMultiLvlLbl val="0"/>
      </c:catAx>
      <c:valAx>
        <c:axId val="49509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1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807218"/>
        <c:axId val="77839820"/>
      </c:barChart>
      <c:catAx>
        <c:axId val="12807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39820"/>
        <c:auto val="1"/>
        <c:lblAlgn val="ctr"/>
        <c:lblOffset val="100"/>
        <c:noMultiLvlLbl val="0"/>
      </c:catAx>
      <c:valAx>
        <c:axId val="77839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07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272002"/>
        <c:axId val="33556763"/>
      </c:barChart>
      <c:catAx>
        <c:axId val="40272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56763"/>
        <c:auto val="1"/>
        <c:lblAlgn val="ctr"/>
        <c:lblOffset val="100"/>
        <c:noMultiLvlLbl val="0"/>
      </c:catAx>
      <c:valAx>
        <c:axId val="33556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72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872329"/>
        <c:axId val="94768975"/>
      </c:barChart>
      <c:catAx>
        <c:axId val="41872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68975"/>
        <c:auto val="1"/>
        <c:lblAlgn val="ctr"/>
        <c:lblOffset val="100"/>
        <c:noMultiLvlLbl val="0"/>
      </c:catAx>
      <c:valAx>
        <c:axId val="94768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72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