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968978"/>
        <c:axId val="61330966"/>
      </c:scatterChart>
      <c:valAx>
        <c:axId val="9696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966"/>
        <c:crossesAt val="0"/>
        <c:crossBetween val="midCat"/>
      </c:valAx>
      <c:valAx>
        <c:axId val="6133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53332"/>
        <c:axId val="85824666"/>
      </c:lineChart>
      <c:catAx>
        <c:axId val="6965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666"/>
        <c:crossesAt val="0"/>
        <c:auto val="1"/>
        <c:lblAlgn val="ctr"/>
        <c:lblOffset val="100"/>
        <c:noMultiLvlLbl val="0"/>
      </c:catAx>
      <c:valAx>
        <c:axId val="8582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