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7061"/>
        <c:axId val="39078591"/>
      </c:lineChart>
      <c:catAx>
        <c:axId val="1826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8591"/>
        <c:crossesAt val="0"/>
        <c:auto val="1"/>
        <c:lblAlgn val="ctr"/>
        <c:lblOffset val="100"/>
        <c:noMultiLvlLbl val="0"/>
      </c:catAx>
      <c:valAx>
        <c:axId val="3907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7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513898"/>
        <c:axId val="97984527"/>
      </c:areaChart>
      <c:catAx>
        <c:axId val="7151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4527"/>
        <c:crossesAt val="0"/>
        <c:auto val="1"/>
        <c:lblAlgn val="ctr"/>
        <c:lblOffset val="100"/>
        <c:noMultiLvlLbl val="0"/>
      </c:catAx>
      <c:valAx>
        <c:axId val="97984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3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