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08739"/>
        <c:axId val="58504207"/>
      </c:lineChart>
      <c:catAx>
        <c:axId val="4510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4207"/>
        <c:crossesAt val="0"/>
        <c:auto val="1"/>
        <c:lblAlgn val="ctr"/>
        <c:lblOffset val="100"/>
        <c:noMultiLvlLbl val="0"/>
      </c:catAx>
      <c:valAx>
        <c:axId val="58504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8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81506"/>
        <c:axId val="86989577"/>
      </c:lineChart>
      <c:catAx>
        <c:axId val="8188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9577"/>
        <c:crossesAt val="0"/>
        <c:auto val="1"/>
        <c:lblAlgn val="ctr"/>
        <c:lblOffset val="100"/>
        <c:noMultiLvlLbl val="0"/>
      </c:catAx>
      <c:valAx>
        <c:axId val="86989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1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502144"/>
        <c:axId val="53721380"/>
      </c:barChart>
      <c:catAx>
        <c:axId val="6850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1380"/>
        <c:crossesAt val="0"/>
        <c:auto val="1"/>
        <c:lblAlgn val="ctr"/>
        <c:lblOffset val="100"/>
        <c:noMultiLvlLbl val="0"/>
      </c:catAx>
      <c:valAx>
        <c:axId val="53721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776663"/>
        <c:axId val="78574865"/>
        <c:axId val="76381557"/>
      </c:bar3DChart>
      <c:catAx>
        <c:axId val="7577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4865"/>
        <c:crossesAt val="0"/>
        <c:auto val="1"/>
        <c:lblAlgn val="ctr"/>
        <c:lblOffset val="100"/>
        <c:noMultiLvlLbl val="0"/>
      </c:catAx>
      <c:valAx>
        <c:axId val="78574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76663"/>
        <c:crossesAt val="1"/>
        <c:crossBetween val="midCat"/>
      </c:valAx>
      <c:serAx>
        <c:axId val="7638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48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819607"/>
        <c:axId val="25164871"/>
      </c:scatterChart>
      <c:valAx>
        <c:axId val="9481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4871"/>
        <c:crossesAt val="0"/>
        <c:crossBetween val="midCat"/>
      </c:valAx>
      <c:valAx>
        <c:axId val="25164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96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152305"/>
        <c:axId val="11491137"/>
      </c:scatterChart>
      <c:valAx>
        <c:axId val="601523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1137"/>
        <c:crossesAt val="0"/>
        <c:crossBetween val="midCat"/>
        <c:majorUnit val="30"/>
        <c:minorUnit val="30"/>
      </c:valAx>
      <c:valAx>
        <c:axId val="11491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523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366579"/>
        <c:axId val="54495083"/>
      </c:scatterChart>
      <c:valAx>
        <c:axId val="763665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5083"/>
        <c:crossesAt val="0"/>
        <c:crossBetween val="midCat"/>
        <c:majorUnit val="30"/>
        <c:minorUnit val="30"/>
      </c:valAx>
      <c:valAx>
        <c:axId val="54495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665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