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453644"/>
        <c:axId val="13390034"/>
      </c:barChart>
      <c:catAx>
        <c:axId val="754536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90034"/>
        <c:auto val="1"/>
        <c:lblAlgn val="ctr"/>
        <c:lblOffset val="100"/>
        <c:noMultiLvlLbl val="0"/>
      </c:catAx>
      <c:valAx>
        <c:axId val="133900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536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923983"/>
        <c:axId val="74543668"/>
      </c:barChart>
      <c:catAx>
        <c:axId val="599239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43668"/>
        <c:auto val="1"/>
        <c:lblAlgn val="ctr"/>
        <c:lblOffset val="100"/>
        <c:noMultiLvlLbl val="0"/>
      </c:catAx>
      <c:valAx>
        <c:axId val="745436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239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999416"/>
        <c:axId val="23056558"/>
      </c:barChart>
      <c:catAx>
        <c:axId val="89994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56558"/>
        <c:auto val="1"/>
        <c:lblAlgn val="ctr"/>
        <c:lblOffset val="100"/>
        <c:noMultiLvlLbl val="0"/>
      </c:catAx>
      <c:valAx>
        <c:axId val="230565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94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020146"/>
        <c:axId val="46798678"/>
      </c:barChart>
      <c:catAx>
        <c:axId val="560201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98678"/>
        <c:auto val="1"/>
        <c:lblAlgn val="ctr"/>
        <c:lblOffset val="100"/>
        <c:noMultiLvlLbl val="0"/>
      </c:catAx>
      <c:valAx>
        <c:axId val="467986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201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