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2789"/>
        <c:axId val="19486556"/>
      </c:lineChart>
      <c:catAx>
        <c:axId val="908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6556"/>
        <c:crossesAt val="0"/>
        <c:auto val="1"/>
        <c:lblAlgn val="ctr"/>
        <c:lblOffset val="100"/>
        <c:noMultiLvlLbl val="0"/>
      </c:catAx>
      <c:valAx>
        <c:axId val="1948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0687"/>
        <c:axId val="65644856"/>
      </c:lineChart>
      <c:catAx>
        <c:axId val="6287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4856"/>
        <c:crossesAt val="0"/>
        <c:auto val="1"/>
        <c:lblAlgn val="ctr"/>
        <c:lblOffset val="100"/>
        <c:noMultiLvlLbl val="0"/>
      </c:catAx>
      <c:valAx>
        <c:axId val="6564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964569"/>
        <c:axId val="79902155"/>
      </c:barChart>
      <c:catAx>
        <c:axId val="609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2155"/>
        <c:crossesAt val="0"/>
        <c:auto val="1"/>
        <c:lblAlgn val="ctr"/>
        <c:lblOffset val="100"/>
        <c:noMultiLvlLbl val="0"/>
      </c:catAx>
      <c:valAx>
        <c:axId val="7990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256902"/>
        <c:axId val="46941699"/>
        <c:axId val="16650709"/>
      </c:bar3DChart>
      <c:catAx>
        <c:axId val="3925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699"/>
        <c:crossesAt val="0"/>
        <c:auto val="1"/>
        <c:lblAlgn val="ctr"/>
        <c:lblOffset val="100"/>
        <c:noMultiLvlLbl val="0"/>
      </c:catAx>
      <c:valAx>
        <c:axId val="4694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6902"/>
        <c:crossesAt val="1"/>
        <c:crossBetween val="midCat"/>
      </c:valAx>
      <c:serAx>
        <c:axId val="1665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6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501590"/>
        <c:axId val="84015605"/>
      </c:scatterChart>
      <c:valAx>
        <c:axId val="605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5605"/>
        <c:crossesAt val="0"/>
        <c:crossBetween val="midCat"/>
      </c:valAx>
      <c:valAx>
        <c:axId val="8401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1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20401"/>
        <c:axId val="70027111"/>
      </c:scatterChart>
      <c:valAx>
        <c:axId val="89120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7111"/>
        <c:crossesAt val="0"/>
        <c:crossBetween val="midCat"/>
        <c:majorUnit val="30"/>
        <c:minorUnit val="30"/>
      </c:valAx>
      <c:valAx>
        <c:axId val="70027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20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54450"/>
        <c:axId val="69378637"/>
      </c:scatterChart>
      <c:valAx>
        <c:axId val="31354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8637"/>
        <c:crossesAt val="0"/>
        <c:crossBetween val="midCat"/>
        <c:majorUnit val="30"/>
        <c:minorUnit val="30"/>
      </c:valAx>
      <c:valAx>
        <c:axId val="69378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44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