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4415435"/>
        <c:axId val="63219288"/>
      </c:barChart>
      <c:catAx>
        <c:axId val="544154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19288"/>
        <c:auto val="1"/>
        <c:lblAlgn val="ctr"/>
        <c:lblOffset val="100"/>
        <c:noMultiLvlLbl val="0"/>
      </c:catAx>
      <c:valAx>
        <c:axId val="632192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154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288793"/>
        <c:axId val="30092996"/>
      </c:barChart>
      <c:catAx>
        <c:axId val="272887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92996"/>
        <c:auto val="1"/>
        <c:lblAlgn val="ctr"/>
        <c:lblOffset val="100"/>
        <c:noMultiLvlLbl val="0"/>
      </c:catAx>
      <c:valAx>
        <c:axId val="300929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887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120024"/>
        <c:axId val="28835321"/>
      </c:barChart>
      <c:catAx>
        <c:axId val="971200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35321"/>
        <c:auto val="1"/>
        <c:lblAlgn val="ctr"/>
        <c:lblOffset val="100"/>
        <c:noMultiLvlLbl val="0"/>
      </c:catAx>
      <c:valAx>
        <c:axId val="288353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200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468527"/>
        <c:axId val="57827033"/>
      </c:barChart>
      <c:catAx>
        <c:axId val="614685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27033"/>
        <c:auto val="1"/>
        <c:lblAlgn val="ctr"/>
        <c:lblOffset val="100"/>
        <c:noMultiLvlLbl val="0"/>
      </c:catAx>
      <c:valAx>
        <c:axId val="578270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685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