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7959193"/>
        <c:axId val="76089095"/>
      </c:scatterChart>
      <c:valAx>
        <c:axId val="4795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095"/>
        <c:crossesAt val="0"/>
        <c:crossBetween val="midCat"/>
      </c:valAx>
      <c:valAx>
        <c:axId val="7608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62083"/>
        <c:axId val="78323593"/>
      </c:lineChart>
      <c:catAx>
        <c:axId val="4696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3593"/>
        <c:crossesAt val="0"/>
        <c:auto val="1"/>
        <c:lblAlgn val="ctr"/>
        <c:lblOffset val="100"/>
        <c:noMultiLvlLbl val="0"/>
      </c:catAx>
      <c:valAx>
        <c:axId val="7832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