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3929341"/>
        <c:axId val="54285383"/>
      </c:scatterChart>
      <c:valAx>
        <c:axId val="3392934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5383"/>
        <c:crossesAt val="0"/>
        <c:crossBetween val="midCat"/>
        <c:majorUnit val="1"/>
      </c:valAx>
      <c:valAx>
        <c:axId val="5428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934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