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608944"/>
        <c:axId val="91166398"/>
      </c:barChart>
      <c:catAx>
        <c:axId val="89608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66398"/>
        <c:crossesAt val="0"/>
        <c:auto val="1"/>
        <c:lblAlgn val="ctr"/>
        <c:lblOffset val="100"/>
        <c:noMultiLvlLbl val="0"/>
      </c:catAx>
      <c:valAx>
        <c:axId val="911663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08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759257"/>
        <c:axId val="35107224"/>
      </c:barChart>
      <c:catAx>
        <c:axId val="91759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107224"/>
        <c:crossesAt val="0"/>
        <c:auto val="1"/>
        <c:lblAlgn val="ctr"/>
        <c:lblOffset val="100"/>
        <c:noMultiLvlLbl val="0"/>
      </c:catAx>
      <c:valAx>
        <c:axId val="351072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759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