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28577"/>
        <c:axId val="38340189"/>
      </c:scatterChart>
      <c:valAx>
        <c:axId val="58285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0189"/>
        <c:crossBetween val="midCat"/>
      </c:valAx>
      <c:valAx>
        <c:axId val="383401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5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435579"/>
        <c:axId val="46823978"/>
      </c:scatterChart>
      <c:valAx>
        <c:axId val="41435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3978"/>
        <c:crossesAt val="0"/>
        <c:crossBetween val="midCat"/>
      </c:valAx>
      <c:valAx>
        <c:axId val="4682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5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