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424801"/>
        <c:axId val="25154743"/>
      </c:scatterChart>
      <c:valAx>
        <c:axId val="55424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4743"/>
        <c:crossesAt val="0"/>
        <c:crossBetween val="midCat"/>
      </c:valAx>
      <c:valAx>
        <c:axId val="251547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8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275323"/>
        <c:axId val="83068373"/>
      </c:scatterChart>
      <c:valAx>
        <c:axId val="9827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8373"/>
        <c:crossesAt val="0"/>
        <c:crossBetween val="midCat"/>
      </c:valAx>
      <c:valAx>
        <c:axId val="830683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5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257409"/>
        <c:axId val="8912795"/>
      </c:scatterChart>
      <c:valAx>
        <c:axId val="912574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95"/>
        <c:crossesAt val="0"/>
        <c:crossBetween val="midCat"/>
        <c:majorUnit val="10"/>
      </c:valAx>
      <c:valAx>
        <c:axId val="89127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8934873"/>
        <c:axId val="46839070"/>
      </c:scatterChart>
      <c:valAx>
        <c:axId val="289348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070"/>
        <c:crossesAt val="0"/>
        <c:crossBetween val="midCat"/>
      </c:valAx>
      <c:valAx>
        <c:axId val="468390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550640"/>
        <c:axId val="606693"/>
      </c:scatterChart>
      <c:valAx>
        <c:axId val="555506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3"/>
        <c:crossesAt val="0"/>
        <c:crossBetween val="midCat"/>
      </c:valAx>
      <c:valAx>
        <c:axId val="6066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