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0938577"/>
        <c:axId val="48498919"/>
      </c:barChart>
      <c:catAx>
        <c:axId val="2093857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498919"/>
        <c:auto val="1"/>
        <c:lblAlgn val="ctr"/>
        <c:lblOffset val="100"/>
        <c:noMultiLvlLbl val="0"/>
      </c:catAx>
      <c:valAx>
        <c:axId val="4849891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93857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5289876"/>
        <c:axId val="75564733"/>
      </c:scatterChart>
      <c:valAx>
        <c:axId val="35289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64733"/>
        <c:crossesAt val="0"/>
        <c:crossBetween val="midCat"/>
      </c:valAx>
      <c:valAx>
        <c:axId val="75564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898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