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982970"/>
        <c:axId val="49440313"/>
      </c:scatterChart>
      <c:valAx>
        <c:axId val="709829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0313"/>
        <c:crossBetween val="midCat"/>
      </c:valAx>
      <c:valAx>
        <c:axId val="494403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29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881399"/>
        <c:axId val="6622930"/>
      </c:scatterChart>
      <c:valAx>
        <c:axId val="9688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30"/>
        <c:crossesAt val="0"/>
        <c:crossBetween val="midCat"/>
      </c:valAx>
      <c:valAx>
        <c:axId val="662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