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971573"/>
        <c:axId val="18275922"/>
      </c:scatterChart>
      <c:valAx>
        <c:axId val="6597157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5922"/>
        <c:crossBetween val="midCat"/>
      </c:valAx>
      <c:valAx>
        <c:axId val="1827592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157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155799"/>
        <c:axId val="73442845"/>
      </c:scatterChart>
      <c:valAx>
        <c:axId val="99155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2845"/>
        <c:crossesAt val="0"/>
        <c:crossBetween val="midCat"/>
      </c:valAx>
      <c:valAx>
        <c:axId val="7344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57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