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AEF0B0-C2CD-4DBF-8C43-D3D61EA587ED}">
  <header guid="{7B5A7443-EBDF-4ADC-8DA6-EB83B7249C46}" dateTime="2014-07-11T13:46:00.000000000Z" userName="Kohei Yoshida" r:id="rId1" minRId="1" maxRId="5" maxSheetId="4">
    <sheetIdMap count="3">
      <sheetId val="1"/>
      <sheetId val="2"/>
      <sheetId val="3"/>
    </sheetIdMap>
  </header>
  <header guid="{CBEA074E-4FFB-4ED6-8C99-3C34353BD103}" dateTime="2014-07-11T18:38:00.000000000Z" userName="Kohei Yoshida" r:id="rId2" minRId="6" maxRId="11" maxSheetId="4">
    <sheetIdMap count="3">
      <sheetId val="1"/>
      <sheetId val="2"/>
      <sheetId val="3"/>
    </sheetIdMap>
  </header>
  <header guid="{70AEF0B0-C2CD-4DBF-8C43-D3D61EA587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