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423373"/>
        <c:axId val="65356487"/>
      </c:scatterChart>
      <c:valAx>
        <c:axId val="5423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6487"/>
        <c:crossesAt val="0"/>
        <c:crossBetween val="midCat"/>
      </c:valAx>
      <c:valAx>
        <c:axId val="6535648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37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842793"/>
        <c:axId val="72266622"/>
      </c:scatterChart>
      <c:valAx>
        <c:axId val="4842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6622"/>
        <c:crossesAt val="0"/>
        <c:crossBetween val="midCat"/>
      </c:valAx>
      <c:valAx>
        <c:axId val="7226662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7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3043723"/>
        <c:axId val="55720409"/>
      </c:scatterChart>
      <c:valAx>
        <c:axId val="4304372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0409"/>
        <c:crossesAt val="0"/>
        <c:crossBetween val="midCat"/>
        <c:majorUnit val="10"/>
      </c:valAx>
      <c:valAx>
        <c:axId val="5572040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3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2313354"/>
        <c:axId val="94555815"/>
      </c:scatterChart>
      <c:valAx>
        <c:axId val="6231335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5815"/>
        <c:crossesAt val="0"/>
        <c:crossBetween val="midCat"/>
      </c:valAx>
      <c:valAx>
        <c:axId val="9455581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3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5367653"/>
        <c:axId val="47282776"/>
      </c:scatterChart>
      <c:valAx>
        <c:axId val="2536765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2776"/>
        <c:crossesAt val="0"/>
        <c:crossBetween val="midCat"/>
      </c:valAx>
      <c:valAx>
        <c:axId val="4728277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7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