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09322"/>
        <c:axId val="61693415"/>
      </c:barChart>
      <c:catAx>
        <c:axId val="16809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93415"/>
        <c:auto val="1"/>
        <c:lblAlgn val="ctr"/>
        <c:lblOffset val="100"/>
        <c:noMultiLvlLbl val="0"/>
      </c:catAx>
      <c:valAx>
        <c:axId val="61693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9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90660"/>
        <c:axId val="71974749"/>
      </c:scatterChart>
      <c:valAx>
        <c:axId val="586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749"/>
        <c:crossesAt val="0"/>
        <c:crossBetween val="midCat"/>
      </c:valAx>
      <c:valAx>
        <c:axId val="719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