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38150"/>
        <c:axId val="72734236"/>
      </c:scatterChart>
      <c:valAx>
        <c:axId val="19938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236"/>
        <c:crossBetween val="midCat"/>
      </c:valAx>
      <c:valAx>
        <c:axId val="72734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16320"/>
        <c:axId val="69499609"/>
      </c:scatterChart>
      <c:valAx>
        <c:axId val="9391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609"/>
        <c:crossesAt val="0"/>
        <c:crossBetween val="midCat"/>
      </c:valAx>
      <c:valAx>
        <c:axId val="694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