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421273"/>
        <c:axId val="10158389"/>
      </c:scatterChart>
      <c:valAx>
        <c:axId val="1642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389"/>
        <c:crossesAt val="0"/>
        <c:crossBetween val="midCat"/>
      </c:valAx>
      <c:valAx>
        <c:axId val="10158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04106"/>
        <c:axId val="79724311"/>
      </c:scatterChart>
      <c:valAx>
        <c:axId val="6520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11"/>
        <c:crossesAt val="0"/>
        <c:crossBetween val="midCat"/>
      </c:valAx>
      <c:valAx>
        <c:axId val="797243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291888"/>
        <c:axId val="96667009"/>
      </c:scatterChart>
      <c:valAx>
        <c:axId val="822918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009"/>
        <c:crossesAt val="0"/>
        <c:crossBetween val="midCat"/>
        <c:majorUnit val="10"/>
      </c:valAx>
      <c:valAx>
        <c:axId val="96667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32475"/>
        <c:axId val="7540865"/>
      </c:scatterChart>
      <c:valAx>
        <c:axId val="93732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5"/>
        <c:crossesAt val="0"/>
        <c:crossBetween val="midCat"/>
      </c:valAx>
      <c:valAx>
        <c:axId val="75408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49095"/>
        <c:axId val="97761331"/>
      </c:scatterChart>
      <c:valAx>
        <c:axId val="931490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331"/>
        <c:crossesAt val="0"/>
        <c:crossBetween val="midCat"/>
      </c:valAx>
      <c:valAx>
        <c:axId val="97761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