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711421"/>
        <c:axId val="83770151"/>
      </c:barChart>
      <c:catAx>
        <c:axId val="27711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70151"/>
        <c:auto val="1"/>
        <c:lblAlgn val="ctr"/>
        <c:lblOffset val="100"/>
        <c:noMultiLvlLbl val="0"/>
      </c:catAx>
      <c:valAx>
        <c:axId val="83770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114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87860"/>
        <c:axId val="87834895"/>
      </c:scatterChart>
      <c:valAx>
        <c:axId val="4358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895"/>
        <c:crossesAt val="0"/>
        <c:crossBetween val="midCat"/>
      </c:valAx>
      <c:valAx>
        <c:axId val="8783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