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216384"/>
        <c:axId val="58657238"/>
      </c:scatterChart>
      <c:valAx>
        <c:axId val="962163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238"/>
        <c:crossBetween val="midCat"/>
      </c:valAx>
      <c:valAx>
        <c:axId val="586572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3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38263"/>
        <c:axId val="25854603"/>
      </c:scatterChart>
      <c:valAx>
        <c:axId val="6013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603"/>
        <c:crossesAt val="0"/>
        <c:crossBetween val="midCat"/>
      </c:valAx>
      <c:valAx>
        <c:axId val="2585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