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41618"/>
        <c:axId val="24484380"/>
      </c:scatterChart>
      <c:valAx>
        <c:axId val="31741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380"/>
        <c:crossBetween val="midCat"/>
      </c:valAx>
      <c:valAx>
        <c:axId val="24484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8053"/>
        <c:axId val="61303130"/>
      </c:scatterChart>
      <c:valAx>
        <c:axId val="37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130"/>
        <c:crossesAt val="0"/>
        <c:crossBetween val="midCat"/>
      </c:valAx>
      <c:valAx>
        <c:axId val="6130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