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1253"/>
        <c:axId val="68059321"/>
      </c:scatterChart>
      <c:valAx>
        <c:axId val="713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21"/>
        <c:crossesAt val="0"/>
        <c:crossBetween val="midCat"/>
      </c:valAx>
      <c:valAx>
        <c:axId val="680593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02800"/>
        <c:axId val="58401500"/>
      </c:scatterChart>
      <c:valAx>
        <c:axId val="7450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500"/>
        <c:crossesAt val="0"/>
        <c:crossBetween val="midCat"/>
      </c:valAx>
      <c:valAx>
        <c:axId val="584015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31524"/>
        <c:axId val="55245022"/>
      </c:scatterChart>
      <c:valAx>
        <c:axId val="586315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022"/>
        <c:crossesAt val="0"/>
        <c:crossBetween val="midCat"/>
        <c:majorUnit val="10"/>
      </c:valAx>
      <c:valAx>
        <c:axId val="552450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7854"/>
        <c:axId val="5471300"/>
      </c:scatterChart>
      <c:valAx>
        <c:axId val="5507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00"/>
        <c:crossesAt val="0"/>
        <c:crossBetween val="midCat"/>
      </c:valAx>
      <c:valAx>
        <c:axId val="5471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54647"/>
        <c:axId val="89724125"/>
      </c:scatterChart>
      <c:valAx>
        <c:axId val="197546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125"/>
        <c:crossesAt val="0"/>
        <c:crossBetween val="midCat"/>
      </c:valAx>
      <c:valAx>
        <c:axId val="897241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