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10818"/>
        <c:axId val="83205243"/>
      </c:barChart>
      <c:catAx>
        <c:axId val="46110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05243"/>
        <c:auto val="1"/>
        <c:lblAlgn val="ctr"/>
        <c:lblOffset val="100"/>
        <c:noMultiLvlLbl val="0"/>
      </c:catAx>
      <c:valAx>
        <c:axId val="83205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108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03890"/>
        <c:axId val="97858307"/>
      </c:scatterChart>
      <c:valAx>
        <c:axId val="8480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307"/>
        <c:crossesAt val="0"/>
        <c:crossBetween val="midCat"/>
      </c:valAx>
      <c:valAx>
        <c:axId val="978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