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9656"/>
        <c:axId val="82668386"/>
      </c:scatterChart>
      <c:valAx>
        <c:axId val="71049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386"/>
        <c:crossBetween val="midCat"/>
      </c:valAx>
      <c:valAx>
        <c:axId val="82668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14320"/>
        <c:axId val="28774847"/>
      </c:scatterChart>
      <c:valAx>
        <c:axId val="605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47"/>
        <c:crossesAt val="0"/>
        <c:crossBetween val="midCat"/>
      </c:valAx>
      <c:valAx>
        <c:axId val="2877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