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54578"/>
        <c:axId val="34226845"/>
      </c:scatterChart>
      <c:valAx>
        <c:axId val="535457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6845"/>
        <c:crossBetween val="midCat"/>
      </c:valAx>
      <c:valAx>
        <c:axId val="3422684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57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080122"/>
        <c:axId val="95005166"/>
      </c:scatterChart>
      <c:valAx>
        <c:axId val="10080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5166"/>
        <c:crossesAt val="0"/>
        <c:crossBetween val="midCat"/>
      </c:valAx>
      <c:valAx>
        <c:axId val="95005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01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