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07777"/>
        <c:axId val="74603373"/>
      </c:scatterChart>
      <c:valAx>
        <c:axId val="663077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373"/>
        <c:crossBetween val="midCat"/>
      </c:valAx>
      <c:valAx>
        <c:axId val="74603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7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55244"/>
        <c:axId val="64578377"/>
      </c:scatterChart>
      <c:valAx>
        <c:axId val="183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377"/>
        <c:crossesAt val="0"/>
        <c:crossBetween val="midCat"/>
      </c:valAx>
      <c:valAx>
        <c:axId val="645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