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42543"/>
        <c:axId val="55238327"/>
      </c:scatterChart>
      <c:valAx>
        <c:axId val="90942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27"/>
        <c:crossBetween val="midCat"/>
      </c:valAx>
      <c:valAx>
        <c:axId val="55238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98620"/>
        <c:axId val="21363981"/>
      </c:scatterChart>
      <c:valAx>
        <c:axId val="367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81"/>
        <c:crossesAt val="0"/>
        <c:crossBetween val="midCat"/>
      </c:valAx>
      <c:valAx>
        <c:axId val="213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